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6772"/>
        <c:axId val="81965097"/>
      </c:scatterChart>
      <c:valAx>
        <c:axId val="754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097"/>
        <c:crossesAt val="0"/>
        <c:crossBetween val="midCat"/>
      </c:valAx>
      <c:valAx>
        <c:axId val="8196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05128"/>
        <c:axId val="16647055"/>
      </c:scatterChart>
      <c:valAx>
        <c:axId val="3810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055"/>
        <c:crossesAt val="0"/>
        <c:crossBetween val="midCat"/>
      </c:valAx>
      <c:valAx>
        <c:axId val="1664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28867"/>
        <c:axId val="29891010"/>
      </c:scatterChart>
      <c:valAx>
        <c:axId val="59528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010"/>
        <c:crossesAt val="0"/>
        <c:crossBetween val="midCat"/>
      </c:valAx>
      <c:valAx>
        <c:axId val="2989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28541"/>
        <c:axId val="95289873"/>
      </c:scatterChart>
      <c:valAx>
        <c:axId val="4042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873"/>
        <c:crossesAt val="0"/>
        <c:crossBetween val="midCat"/>
      </c:valAx>
      <c:valAx>
        <c:axId val="9528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