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13422"/>
        <c:axId val="10473730"/>
      </c:scatterChart>
      <c:valAx>
        <c:axId val="67713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3730"/>
        <c:crossesAt val="0"/>
        <c:crossBetween val="midCat"/>
      </c:valAx>
      <c:valAx>
        <c:axId val="10473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3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938851"/>
        <c:axId val="80054453"/>
      </c:scatterChart>
      <c:valAx>
        <c:axId val="68938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4453"/>
        <c:crossesAt val="0"/>
        <c:crossBetween val="midCat"/>
      </c:valAx>
      <c:valAx>
        <c:axId val="80054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8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420553"/>
        <c:axId val="80315000"/>
      </c:scatterChart>
      <c:valAx>
        <c:axId val="30420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5000"/>
        <c:crossesAt val="0"/>
        <c:crossBetween val="midCat"/>
      </c:valAx>
      <c:valAx>
        <c:axId val="80315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0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961283"/>
        <c:axId val="20601500"/>
      </c:scatterChart>
      <c:valAx>
        <c:axId val="48961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1500"/>
        <c:crossesAt val="0"/>
        <c:crossBetween val="midCat"/>
      </c:valAx>
      <c:valAx>
        <c:axId val="20601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1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