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32288"/>
        <c:axId val="67116594"/>
      </c:barChart>
      <c:catAx>
        <c:axId val="6943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594"/>
        <c:auto val="1"/>
        <c:lblAlgn val="ctr"/>
        <c:lblOffset val="100"/>
        <c:noMultiLvlLbl val="0"/>
      </c:catAx>
      <c:valAx>
        <c:axId val="6711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30355"/>
        <c:axId val="89493977"/>
      </c:barChart>
      <c:catAx>
        <c:axId val="864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3977"/>
        <c:auto val="1"/>
        <c:lblAlgn val="ctr"/>
        <c:lblOffset val="100"/>
        <c:noMultiLvlLbl val="0"/>
      </c:catAx>
      <c:valAx>
        <c:axId val="894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9571"/>
        <c:axId val="19495414"/>
      </c:barChart>
      <c:catAx>
        <c:axId val="123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414"/>
        <c:auto val="1"/>
        <c:lblAlgn val="ctr"/>
        <c:lblOffset val="100"/>
        <c:noMultiLvlLbl val="0"/>
      </c:catAx>
      <c:valAx>
        <c:axId val="194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03128"/>
        <c:axId val="65523639"/>
      </c:barChart>
      <c:catAx>
        <c:axId val="3150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39"/>
        <c:auto val="1"/>
        <c:lblAlgn val="ctr"/>
        <c:lblOffset val="100"/>
        <c:noMultiLvlLbl val="0"/>
      </c:catAx>
      <c:valAx>
        <c:axId val="6552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64473"/>
        <c:axId val="33133224"/>
      </c:barChart>
      <c:catAx>
        <c:axId val="7176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224"/>
        <c:auto val="1"/>
        <c:lblAlgn val="ctr"/>
        <c:lblOffset val="100"/>
        <c:noMultiLvlLbl val="0"/>
      </c:catAx>
      <c:valAx>
        <c:axId val="331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82400"/>
        <c:axId val="91133800"/>
      </c:barChart>
      <c:catAx>
        <c:axId val="452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800"/>
        <c:auto val="1"/>
        <c:lblAlgn val="ctr"/>
        <c:lblOffset val="100"/>
        <c:noMultiLvlLbl val="0"/>
      </c:catAx>
      <c:valAx>
        <c:axId val="911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74759"/>
        <c:axId val="21974247"/>
      </c:barChart>
      <c:catAx>
        <c:axId val="676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247"/>
        <c:auto val="1"/>
        <c:lblAlgn val="ctr"/>
        <c:lblOffset val="100"/>
        <c:noMultiLvlLbl val="0"/>
      </c:catAx>
      <c:valAx>
        <c:axId val="219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64015"/>
        <c:axId val="33053557"/>
      </c:barChart>
      <c:catAx>
        <c:axId val="2396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557"/>
        <c:auto val="1"/>
        <c:lblAlgn val="ctr"/>
        <c:lblOffset val="100"/>
        <c:noMultiLvlLbl val="0"/>
      </c:catAx>
      <c:valAx>
        <c:axId val="330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49506"/>
        <c:axId val="62998611"/>
      </c:barChart>
      <c:catAx>
        <c:axId val="474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611"/>
        <c:auto val="1"/>
        <c:lblAlgn val="ctr"/>
        <c:lblOffset val="100"/>
        <c:noMultiLvlLbl val="0"/>
      </c:catAx>
      <c:valAx>
        <c:axId val="629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15"/>
        <c:axId val="30108439"/>
      </c:barChart>
      <c:catAx>
        <c:axId val="92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39"/>
        <c:auto val="1"/>
        <c:lblAlgn val="ctr"/>
        <c:lblOffset val="100"/>
        <c:noMultiLvlLbl val="0"/>
      </c:catAx>
      <c:valAx>
        <c:axId val="301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8469"/>
        <c:axId val="80390300"/>
      </c:barChart>
      <c:catAx>
        <c:axId val="13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300"/>
        <c:auto val="1"/>
        <c:lblAlgn val="ctr"/>
        <c:lblOffset val="100"/>
        <c:noMultiLvlLbl val="0"/>
      </c:catAx>
      <c:valAx>
        <c:axId val="803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3422"/>
        <c:axId val="52978576"/>
      </c:barChart>
      <c:catAx>
        <c:axId val="7191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576"/>
        <c:auto val="1"/>
        <c:lblAlgn val="ctr"/>
        <c:lblOffset val="100"/>
        <c:noMultiLvlLbl val="0"/>
      </c:catAx>
      <c:valAx>
        <c:axId val="529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5042"/>
        <c:axId val="97503034"/>
      </c:barChart>
      <c:catAx>
        <c:axId val="171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034"/>
        <c:auto val="1"/>
        <c:lblAlgn val="ctr"/>
        <c:lblOffset val="100"/>
        <c:noMultiLvlLbl val="0"/>
      </c:catAx>
      <c:valAx>
        <c:axId val="975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01877"/>
        <c:axId val="34066850"/>
      </c:barChart>
      <c:catAx>
        <c:axId val="6960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850"/>
        <c:auto val="1"/>
        <c:lblAlgn val="ctr"/>
        <c:lblOffset val="100"/>
        <c:noMultiLvlLbl val="0"/>
      </c:catAx>
      <c:valAx>
        <c:axId val="3406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60822"/>
        <c:axId val="64525208"/>
      </c:barChart>
      <c:catAx>
        <c:axId val="150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208"/>
        <c:auto val="1"/>
        <c:lblAlgn val="ctr"/>
        <c:lblOffset val="100"/>
        <c:noMultiLvlLbl val="0"/>
      </c:catAx>
      <c:valAx>
        <c:axId val="6452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8622"/>
        <c:axId val="19392102"/>
      </c:barChart>
      <c:catAx>
        <c:axId val="3717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102"/>
        <c:auto val="1"/>
        <c:lblAlgn val="ctr"/>
        <c:lblOffset val="100"/>
        <c:noMultiLvlLbl val="0"/>
      </c:catAx>
      <c:valAx>
        <c:axId val="193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0510"/>
        <c:axId val="85483075"/>
      </c:barChart>
      <c:catAx>
        <c:axId val="838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075"/>
        <c:auto val="1"/>
        <c:lblAlgn val="ctr"/>
        <c:lblOffset val="100"/>
        <c:noMultiLvlLbl val="0"/>
      </c:catAx>
      <c:valAx>
        <c:axId val="8548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45790"/>
        <c:axId val="74608676"/>
      </c:barChart>
      <c:catAx>
        <c:axId val="2334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676"/>
        <c:auto val="1"/>
        <c:lblAlgn val="ctr"/>
        <c:lblOffset val="100"/>
        <c:noMultiLvlLbl val="0"/>
      </c:catAx>
      <c:valAx>
        <c:axId val="7460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