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9994"/>
        <c:axId val="6129241"/>
      </c:scatterChart>
      <c:valAx>
        <c:axId val="4059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41"/>
        <c:crossesAt val="0"/>
        <c:crossBetween val="midCat"/>
      </c:valAx>
      <c:valAx>
        <c:axId val="612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60684"/>
        <c:axId val="15000177"/>
      </c:scatterChart>
      <c:valAx>
        <c:axId val="81160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77"/>
        <c:crossesAt val="0"/>
        <c:crossBetween val="midCat"/>
      </c:valAx>
      <c:valAx>
        <c:axId val="1500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69976"/>
        <c:axId val="24614342"/>
      </c:scatterChart>
      <c:valAx>
        <c:axId val="2706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342"/>
        <c:crossesAt val="0"/>
        <c:crossBetween val="midCat"/>
      </c:valAx>
      <c:valAx>
        <c:axId val="2461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44267"/>
        <c:axId val="59828076"/>
      </c:scatterChart>
      <c:valAx>
        <c:axId val="821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76"/>
        <c:crossesAt val="0"/>
        <c:crossBetween val="midCat"/>
      </c:valAx>
      <c:valAx>
        <c:axId val="5982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