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56677"/>
        <c:axId val="52816004"/>
      </c:barChart>
      <c:catAx>
        <c:axId val="575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004"/>
        <c:auto val="1"/>
        <c:lblAlgn val="ctr"/>
        <c:lblOffset val="100"/>
        <c:noMultiLvlLbl val="0"/>
      </c:catAx>
      <c:valAx>
        <c:axId val="528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7123"/>
        <c:axId val="12749802"/>
      </c:barChart>
      <c:catAx>
        <c:axId val="102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802"/>
        <c:auto val="1"/>
        <c:lblAlgn val="ctr"/>
        <c:lblOffset val="100"/>
        <c:noMultiLvlLbl val="0"/>
      </c:catAx>
      <c:valAx>
        <c:axId val="127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85719"/>
        <c:axId val="21553935"/>
      </c:barChart>
      <c:catAx>
        <c:axId val="4418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935"/>
        <c:auto val="1"/>
        <c:lblAlgn val="ctr"/>
        <c:lblOffset val="100"/>
        <c:noMultiLvlLbl val="0"/>
      </c:catAx>
      <c:valAx>
        <c:axId val="215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76527"/>
        <c:axId val="45526182"/>
      </c:barChart>
      <c:catAx>
        <c:axId val="3877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182"/>
        <c:auto val="1"/>
        <c:lblAlgn val="ctr"/>
        <c:lblOffset val="100"/>
        <c:noMultiLvlLbl val="0"/>
      </c:catAx>
      <c:valAx>
        <c:axId val="455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56853"/>
        <c:axId val="9339667"/>
      </c:barChart>
      <c:catAx>
        <c:axId val="2595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7"/>
        <c:auto val="1"/>
        <c:lblAlgn val="ctr"/>
        <c:lblOffset val="100"/>
        <c:noMultiLvlLbl val="0"/>
      </c:catAx>
      <c:valAx>
        <c:axId val="93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73889"/>
        <c:axId val="13657761"/>
      </c:barChart>
      <c:catAx>
        <c:axId val="241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761"/>
        <c:auto val="1"/>
        <c:lblAlgn val="ctr"/>
        <c:lblOffset val="100"/>
        <c:noMultiLvlLbl val="0"/>
      </c:catAx>
      <c:valAx>
        <c:axId val="136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45294"/>
        <c:axId val="19402127"/>
      </c:barChart>
      <c:catAx>
        <c:axId val="780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127"/>
        <c:auto val="1"/>
        <c:lblAlgn val="ctr"/>
        <c:lblOffset val="100"/>
        <c:noMultiLvlLbl val="0"/>
      </c:catAx>
      <c:valAx>
        <c:axId val="194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8387"/>
        <c:axId val="97817105"/>
      </c:barChart>
      <c:catAx>
        <c:axId val="186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105"/>
        <c:auto val="1"/>
        <c:lblAlgn val="ctr"/>
        <c:lblOffset val="100"/>
        <c:noMultiLvlLbl val="0"/>
      </c:catAx>
      <c:valAx>
        <c:axId val="978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51667"/>
        <c:axId val="4743328"/>
      </c:barChart>
      <c:catAx>
        <c:axId val="128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28"/>
        <c:auto val="1"/>
        <c:lblAlgn val="ctr"/>
        <c:lblOffset val="100"/>
        <c:noMultiLvlLbl val="0"/>
      </c:catAx>
      <c:valAx>
        <c:axId val="474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33665"/>
        <c:axId val="49445702"/>
      </c:barChart>
      <c:catAx>
        <c:axId val="6123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702"/>
        <c:auto val="1"/>
        <c:lblAlgn val="ctr"/>
        <c:lblOffset val="100"/>
        <c:noMultiLvlLbl val="0"/>
      </c:catAx>
      <c:valAx>
        <c:axId val="494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38530"/>
        <c:axId val="36143720"/>
      </c:barChart>
      <c:catAx>
        <c:axId val="3993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720"/>
        <c:auto val="1"/>
        <c:lblAlgn val="ctr"/>
        <c:lblOffset val="100"/>
        <c:noMultiLvlLbl val="0"/>
      </c:catAx>
      <c:valAx>
        <c:axId val="361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2597"/>
        <c:axId val="47676558"/>
      </c:barChart>
      <c:catAx>
        <c:axId val="217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58"/>
        <c:auto val="1"/>
        <c:lblAlgn val="ctr"/>
        <c:lblOffset val="100"/>
        <c:noMultiLvlLbl val="0"/>
      </c:catAx>
      <c:valAx>
        <c:axId val="476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79960"/>
        <c:axId val="7173752"/>
      </c:barChart>
      <c:catAx>
        <c:axId val="309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52"/>
        <c:auto val="1"/>
        <c:lblAlgn val="ctr"/>
        <c:lblOffset val="100"/>
        <c:noMultiLvlLbl val="0"/>
      </c:catAx>
      <c:valAx>
        <c:axId val="71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65267"/>
        <c:axId val="26255196"/>
      </c:barChart>
      <c:catAx>
        <c:axId val="3326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196"/>
        <c:auto val="1"/>
        <c:lblAlgn val="ctr"/>
        <c:lblOffset val="100"/>
        <c:noMultiLvlLbl val="0"/>
      </c:catAx>
      <c:valAx>
        <c:axId val="262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46908"/>
        <c:axId val="6677242"/>
      </c:barChart>
      <c:catAx>
        <c:axId val="983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42"/>
        <c:auto val="1"/>
        <c:lblAlgn val="ctr"/>
        <c:lblOffset val="100"/>
        <c:noMultiLvlLbl val="0"/>
      </c:catAx>
      <c:valAx>
        <c:axId val="66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24905"/>
        <c:axId val="49572075"/>
      </c:barChart>
      <c:catAx>
        <c:axId val="8282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075"/>
        <c:auto val="1"/>
        <c:lblAlgn val="ctr"/>
        <c:lblOffset val="100"/>
        <c:noMultiLvlLbl val="0"/>
      </c:catAx>
      <c:valAx>
        <c:axId val="495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83652"/>
        <c:axId val="71592656"/>
      </c:barChart>
      <c:catAx>
        <c:axId val="8828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656"/>
        <c:auto val="1"/>
        <c:lblAlgn val="ctr"/>
        <c:lblOffset val="100"/>
        <c:noMultiLvlLbl val="0"/>
      </c:catAx>
      <c:valAx>
        <c:axId val="715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70279"/>
        <c:axId val="22521241"/>
      </c:barChart>
      <c:catAx>
        <c:axId val="9267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241"/>
        <c:auto val="1"/>
        <c:lblAlgn val="ctr"/>
        <c:lblOffset val="100"/>
        <c:noMultiLvlLbl val="0"/>
      </c:catAx>
      <c:valAx>
        <c:axId val="225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