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24554"/>
        <c:axId val="67610685"/>
      </c:scatterChart>
      <c:valAx>
        <c:axId val="5732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685"/>
        <c:crossesAt val="0"/>
        <c:crossBetween val="midCat"/>
      </c:valAx>
      <c:valAx>
        <c:axId val="6761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96812"/>
        <c:axId val="39475589"/>
      </c:scatterChart>
      <c:valAx>
        <c:axId val="3199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89"/>
        <c:crossesAt val="0"/>
        <c:crossBetween val="midCat"/>
      </c:valAx>
      <c:valAx>
        <c:axId val="3947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3110"/>
        <c:axId val="80451587"/>
      </c:scatterChart>
      <c:valAx>
        <c:axId val="1658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587"/>
        <c:crossesAt val="0"/>
        <c:crossBetween val="midCat"/>
      </c:valAx>
      <c:valAx>
        <c:axId val="8045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28164"/>
        <c:axId val="41229890"/>
      </c:scatterChart>
      <c:valAx>
        <c:axId val="3922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90"/>
        <c:crossesAt val="0"/>
        <c:crossBetween val="midCat"/>
      </c:valAx>
      <c:valAx>
        <c:axId val="4122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