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96095"/>
        <c:axId val="21535107"/>
      </c:scatterChart>
      <c:valAx>
        <c:axId val="4409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107"/>
        <c:crossesAt val="0"/>
        <c:crossBetween val="midCat"/>
      </c:valAx>
      <c:valAx>
        <c:axId val="2153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69267"/>
        <c:axId val="49948432"/>
      </c:scatterChart>
      <c:valAx>
        <c:axId val="2356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432"/>
        <c:crossesAt val="0"/>
        <c:crossBetween val="midCat"/>
      </c:valAx>
      <c:valAx>
        <c:axId val="4994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38657"/>
        <c:axId val="45182146"/>
      </c:scatterChart>
      <c:valAx>
        <c:axId val="1673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146"/>
        <c:crossesAt val="0"/>
        <c:crossBetween val="midCat"/>
      </c:valAx>
      <c:valAx>
        <c:axId val="4518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27092"/>
        <c:axId val="46124472"/>
      </c:scatterChart>
      <c:valAx>
        <c:axId val="7642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472"/>
        <c:crossesAt val="0"/>
        <c:crossBetween val="midCat"/>
      </c:valAx>
      <c:valAx>
        <c:axId val="4612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