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98534"/>
        <c:axId val="38943724"/>
      </c:barChart>
      <c:catAx>
        <c:axId val="266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724"/>
        <c:auto val="1"/>
        <c:lblAlgn val="ctr"/>
        <c:lblOffset val="100"/>
        <c:noMultiLvlLbl val="0"/>
      </c:catAx>
      <c:valAx>
        <c:axId val="389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5124"/>
        <c:axId val="84781648"/>
      </c:barChart>
      <c:catAx>
        <c:axId val="749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648"/>
        <c:auto val="1"/>
        <c:lblAlgn val="ctr"/>
        <c:lblOffset val="100"/>
        <c:noMultiLvlLbl val="0"/>
      </c:catAx>
      <c:valAx>
        <c:axId val="847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43569"/>
        <c:axId val="27185812"/>
      </c:barChart>
      <c:catAx>
        <c:axId val="579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812"/>
        <c:auto val="1"/>
        <c:lblAlgn val="ctr"/>
        <c:lblOffset val="100"/>
        <c:noMultiLvlLbl val="0"/>
      </c:catAx>
      <c:valAx>
        <c:axId val="271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34290"/>
        <c:axId val="89719228"/>
      </c:barChart>
      <c:catAx>
        <c:axId val="421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28"/>
        <c:auto val="1"/>
        <c:lblAlgn val="ctr"/>
        <c:lblOffset val="100"/>
        <c:noMultiLvlLbl val="0"/>
      </c:catAx>
      <c:valAx>
        <c:axId val="897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63076"/>
        <c:axId val="39241651"/>
      </c:barChart>
      <c:catAx>
        <c:axId val="833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651"/>
        <c:auto val="1"/>
        <c:lblAlgn val="ctr"/>
        <c:lblOffset val="100"/>
        <c:noMultiLvlLbl val="0"/>
      </c:catAx>
      <c:valAx>
        <c:axId val="392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7486"/>
        <c:axId val="26676776"/>
      </c:barChart>
      <c:catAx>
        <c:axId val="637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776"/>
        <c:auto val="1"/>
        <c:lblAlgn val="ctr"/>
        <c:lblOffset val="100"/>
        <c:noMultiLvlLbl val="0"/>
      </c:catAx>
      <c:valAx>
        <c:axId val="266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6856"/>
        <c:axId val="38310667"/>
      </c:barChart>
      <c:catAx>
        <c:axId val="801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667"/>
        <c:auto val="1"/>
        <c:lblAlgn val="ctr"/>
        <c:lblOffset val="100"/>
        <c:noMultiLvlLbl val="0"/>
      </c:catAx>
      <c:valAx>
        <c:axId val="383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6905"/>
        <c:axId val="81785498"/>
      </c:barChart>
      <c:catAx>
        <c:axId val="831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98"/>
        <c:auto val="1"/>
        <c:lblAlgn val="ctr"/>
        <c:lblOffset val="100"/>
        <c:noMultiLvlLbl val="0"/>
      </c:catAx>
      <c:valAx>
        <c:axId val="817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60375"/>
        <c:axId val="42523950"/>
      </c:barChart>
      <c:catAx>
        <c:axId val="689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50"/>
        <c:auto val="1"/>
        <c:lblAlgn val="ctr"/>
        <c:lblOffset val="100"/>
        <c:noMultiLvlLbl val="0"/>
      </c:catAx>
      <c:valAx>
        <c:axId val="425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0331"/>
        <c:axId val="79435566"/>
      </c:barChart>
      <c:catAx>
        <c:axId val="11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566"/>
        <c:auto val="1"/>
        <c:lblAlgn val="ctr"/>
        <c:lblOffset val="100"/>
        <c:noMultiLvlLbl val="0"/>
      </c:catAx>
      <c:valAx>
        <c:axId val="794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0485"/>
        <c:axId val="78099025"/>
      </c:barChart>
      <c:catAx>
        <c:axId val="817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025"/>
        <c:auto val="1"/>
        <c:lblAlgn val="ctr"/>
        <c:lblOffset val="100"/>
        <c:noMultiLvlLbl val="0"/>
      </c:catAx>
      <c:valAx>
        <c:axId val="780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8063"/>
        <c:axId val="38712984"/>
      </c:barChart>
      <c:catAx>
        <c:axId val="987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84"/>
        <c:auto val="1"/>
        <c:lblAlgn val="ctr"/>
        <c:lblOffset val="100"/>
        <c:noMultiLvlLbl val="0"/>
      </c:catAx>
      <c:valAx>
        <c:axId val="387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48253"/>
        <c:axId val="82034424"/>
      </c:barChart>
      <c:catAx>
        <c:axId val="543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424"/>
        <c:auto val="1"/>
        <c:lblAlgn val="ctr"/>
        <c:lblOffset val="100"/>
        <c:noMultiLvlLbl val="0"/>
      </c:catAx>
      <c:valAx>
        <c:axId val="820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5560"/>
        <c:axId val="95689817"/>
      </c:barChart>
      <c:catAx>
        <c:axId val="1575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17"/>
        <c:auto val="1"/>
        <c:lblAlgn val="ctr"/>
        <c:lblOffset val="100"/>
        <c:noMultiLvlLbl val="0"/>
      </c:catAx>
      <c:valAx>
        <c:axId val="956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9762"/>
        <c:axId val="24417987"/>
      </c:barChart>
      <c:catAx>
        <c:axId val="598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987"/>
        <c:auto val="1"/>
        <c:lblAlgn val="ctr"/>
        <c:lblOffset val="100"/>
        <c:noMultiLvlLbl val="0"/>
      </c:catAx>
      <c:valAx>
        <c:axId val="244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37627"/>
        <c:axId val="11033743"/>
      </c:barChart>
      <c:catAx>
        <c:axId val="533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43"/>
        <c:auto val="1"/>
        <c:lblAlgn val="ctr"/>
        <c:lblOffset val="100"/>
        <c:noMultiLvlLbl val="0"/>
      </c:catAx>
      <c:valAx>
        <c:axId val="110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76528"/>
        <c:axId val="65728614"/>
      </c:barChart>
      <c:catAx>
        <c:axId val="132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614"/>
        <c:auto val="1"/>
        <c:lblAlgn val="ctr"/>
        <c:lblOffset val="100"/>
        <c:noMultiLvlLbl val="0"/>
      </c:catAx>
      <c:valAx>
        <c:axId val="657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1781"/>
        <c:axId val="2317753"/>
      </c:barChart>
      <c:catAx>
        <c:axId val="689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53"/>
        <c:auto val="1"/>
        <c:lblAlgn val="ctr"/>
        <c:lblOffset val="100"/>
        <c:noMultiLvlLbl val="0"/>
      </c:catAx>
      <c:valAx>
        <c:axId val="23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