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33739"/>
        <c:axId val="48929797"/>
      </c:scatterChart>
      <c:valAx>
        <c:axId val="88433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797"/>
        <c:crossesAt val="0"/>
        <c:crossBetween val="midCat"/>
      </c:valAx>
      <c:valAx>
        <c:axId val="48929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53176"/>
        <c:axId val="55391446"/>
      </c:scatterChart>
      <c:valAx>
        <c:axId val="38053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446"/>
        <c:crossesAt val="0"/>
        <c:crossBetween val="midCat"/>
      </c:valAx>
      <c:valAx>
        <c:axId val="55391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12746"/>
        <c:axId val="72030016"/>
      </c:scatterChart>
      <c:valAx>
        <c:axId val="43112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016"/>
        <c:crossesAt val="0"/>
        <c:crossBetween val="midCat"/>
      </c:valAx>
      <c:valAx>
        <c:axId val="72030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36421"/>
        <c:axId val="93366684"/>
      </c:scatterChart>
      <c:valAx>
        <c:axId val="97936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684"/>
        <c:crossesAt val="0"/>
        <c:crossBetween val="midCat"/>
      </c:valAx>
      <c:valAx>
        <c:axId val="93366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