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825699"/>
        <c:axId val="91929748"/>
      </c:barChart>
      <c:catAx>
        <c:axId val="87825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29748"/>
        <c:crossesAt val="0"/>
        <c:auto val="1"/>
        <c:lblAlgn val="ctr"/>
        <c:lblOffset val="100"/>
        <c:noMultiLvlLbl val="0"/>
      </c:catAx>
      <c:valAx>
        <c:axId val="919297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8256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53458"/>
        <c:axId val="99364473"/>
      </c:barChart>
      <c:catAx>
        <c:axId val="8553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64473"/>
        <c:crossesAt val="0"/>
        <c:auto val="1"/>
        <c:lblAlgn val="ctr"/>
        <c:lblOffset val="100"/>
        <c:noMultiLvlLbl val="0"/>
      </c:catAx>
      <c:valAx>
        <c:axId val="993644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534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