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7944"/>
        <c:axId val="32086364"/>
      </c:lineChart>
      <c:catAx>
        <c:axId val="5574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6364"/>
        <c:crossesAt val="0"/>
        <c:auto val="1"/>
        <c:lblAlgn val="ctr"/>
        <c:lblOffset val="100"/>
        <c:noMultiLvlLbl val="0"/>
      </c:catAx>
      <c:valAx>
        <c:axId val="32086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1223"/>
        <c:axId val="17642206"/>
      </c:lineChart>
      <c:catAx>
        <c:axId val="2124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2206"/>
        <c:crossesAt val="0"/>
        <c:auto val="1"/>
        <c:lblAlgn val="ctr"/>
        <c:lblOffset val="100"/>
        <c:noMultiLvlLbl val="0"/>
      </c:catAx>
      <c:valAx>
        <c:axId val="1764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36232"/>
        <c:axId val="7899913"/>
      </c:barChart>
      <c:catAx>
        <c:axId val="3953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913"/>
        <c:crossesAt val="0"/>
        <c:auto val="1"/>
        <c:lblAlgn val="ctr"/>
        <c:lblOffset val="100"/>
        <c:noMultiLvlLbl val="0"/>
      </c:catAx>
      <c:valAx>
        <c:axId val="789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028414"/>
        <c:axId val="44280272"/>
        <c:axId val="5663095"/>
      </c:bar3DChart>
      <c:catAx>
        <c:axId val="8502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0272"/>
        <c:crossesAt val="0"/>
        <c:auto val="1"/>
        <c:lblAlgn val="ctr"/>
        <c:lblOffset val="100"/>
        <c:noMultiLvlLbl val="0"/>
      </c:catAx>
      <c:valAx>
        <c:axId val="4428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8414"/>
        <c:crossesAt val="1"/>
        <c:crossBetween val="midCat"/>
      </c:valAx>
      <c:serAx>
        <c:axId val="56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02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338533"/>
        <c:axId val="29877843"/>
      </c:scatterChart>
      <c:valAx>
        <c:axId val="8333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7843"/>
        <c:crossesAt val="0"/>
        <c:crossBetween val="midCat"/>
      </c:valAx>
      <c:valAx>
        <c:axId val="2987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8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08592"/>
        <c:axId val="52382949"/>
      </c:scatterChart>
      <c:valAx>
        <c:axId val="29308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2949"/>
        <c:crossesAt val="0"/>
        <c:crossBetween val="midCat"/>
        <c:majorUnit val="30"/>
        <c:minorUnit val="30"/>
      </c:valAx>
      <c:valAx>
        <c:axId val="52382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085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22863"/>
        <c:axId val="94185735"/>
      </c:scatterChart>
      <c:valAx>
        <c:axId val="70422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5735"/>
        <c:crossesAt val="0"/>
        <c:crossBetween val="midCat"/>
        <c:majorUnit val="30"/>
        <c:minorUnit val="30"/>
      </c:valAx>
      <c:valAx>
        <c:axId val="94185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22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