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781267"/>
        <c:axId val="63271340"/>
      </c:lineChart>
      <c:catAx>
        <c:axId val="57781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71340"/>
        <c:crossesAt val="0"/>
        <c:auto val="1"/>
        <c:lblAlgn val="ctr"/>
        <c:lblOffset val="100"/>
        <c:noMultiLvlLbl val="0"/>
      </c:catAx>
      <c:valAx>
        <c:axId val="632713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812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2752150"/>
        <c:axId val="7925446"/>
      </c:areaChart>
      <c:catAx>
        <c:axId val="52752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5446"/>
        <c:crossesAt val="0"/>
        <c:auto val="1"/>
        <c:lblAlgn val="ctr"/>
        <c:lblOffset val="100"/>
        <c:noMultiLvlLbl val="0"/>
      </c:catAx>
      <c:valAx>
        <c:axId val="79254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521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