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782750"/>
        <c:axId val="6756242"/>
      </c:scatterChart>
      <c:valAx>
        <c:axId val="6578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42"/>
        <c:crossesAt val="0"/>
        <c:crossBetween val="midCat"/>
      </c:valAx>
      <c:valAx>
        <c:axId val="675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22712"/>
        <c:axId val="78492680"/>
      </c:lineChart>
      <c:catAx>
        <c:axId val="8862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680"/>
        <c:crossesAt val="0"/>
        <c:auto val="1"/>
        <c:lblAlgn val="ctr"/>
        <c:lblOffset val="100"/>
        <c:noMultiLvlLbl val="0"/>
      </c:catAx>
      <c:valAx>
        <c:axId val="7849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