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79914"/>
        <c:axId val="45770011"/>
      </c:lineChart>
      <c:catAx>
        <c:axId val="77279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70011"/>
        <c:crossesAt val="0"/>
        <c:auto val="1"/>
        <c:lblAlgn val="ctr"/>
        <c:lblOffset val="100"/>
        <c:noMultiLvlLbl val="0"/>
      </c:catAx>
      <c:valAx>
        <c:axId val="457700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79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5261031"/>
        <c:axId val="12791199"/>
      </c:areaChart>
      <c:catAx>
        <c:axId val="55261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91199"/>
        <c:crossesAt val="0"/>
        <c:auto val="1"/>
        <c:lblAlgn val="ctr"/>
        <c:lblOffset val="100"/>
        <c:noMultiLvlLbl val="0"/>
      </c:catAx>
      <c:valAx>
        <c:axId val="12791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610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