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945749"/>
        <c:axId val="51784210"/>
      </c:barChart>
      <c:catAx>
        <c:axId val="75945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4210"/>
        <c:auto val="1"/>
        <c:lblAlgn val="ctr"/>
        <c:lblOffset val="100"/>
        <c:noMultiLvlLbl val="0"/>
      </c:catAx>
      <c:valAx>
        <c:axId val="51784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5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03062"/>
        <c:axId val="14765338"/>
      </c:barChart>
      <c:catAx>
        <c:axId val="38503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5338"/>
        <c:auto val="1"/>
        <c:lblAlgn val="ctr"/>
        <c:lblOffset val="100"/>
        <c:noMultiLvlLbl val="0"/>
      </c:catAx>
      <c:valAx>
        <c:axId val="14765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3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72405"/>
        <c:axId val="99436939"/>
      </c:barChart>
      <c:catAx>
        <c:axId val="8567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6939"/>
        <c:auto val="1"/>
        <c:lblAlgn val="ctr"/>
        <c:lblOffset val="100"/>
        <c:noMultiLvlLbl val="0"/>
      </c:catAx>
      <c:valAx>
        <c:axId val="99436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2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55684"/>
        <c:axId val="78585868"/>
      </c:barChart>
      <c:catAx>
        <c:axId val="6455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5868"/>
        <c:auto val="1"/>
        <c:lblAlgn val="ctr"/>
        <c:lblOffset val="100"/>
        <c:noMultiLvlLbl val="0"/>
      </c:catAx>
      <c:valAx>
        <c:axId val="78585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