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004620"/>
        <c:axId val="77728877"/>
      </c:barChart>
      <c:catAx>
        <c:axId val="34004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28877"/>
        <c:auto val="1"/>
        <c:lblAlgn val="ctr"/>
        <c:lblOffset val="100"/>
        <c:noMultiLvlLbl val="0"/>
      </c:catAx>
      <c:valAx>
        <c:axId val="77728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04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195426"/>
        <c:axId val="63793081"/>
      </c:barChart>
      <c:catAx>
        <c:axId val="45195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93081"/>
        <c:auto val="1"/>
        <c:lblAlgn val="ctr"/>
        <c:lblOffset val="100"/>
        <c:noMultiLvlLbl val="0"/>
      </c:catAx>
      <c:valAx>
        <c:axId val="63793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954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078869"/>
        <c:axId val="51925366"/>
      </c:barChart>
      <c:catAx>
        <c:axId val="67078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25366"/>
        <c:auto val="1"/>
        <c:lblAlgn val="ctr"/>
        <c:lblOffset val="100"/>
        <c:noMultiLvlLbl val="0"/>
      </c:catAx>
      <c:valAx>
        <c:axId val="51925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788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388943"/>
        <c:axId val="52111296"/>
      </c:barChart>
      <c:catAx>
        <c:axId val="90388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11296"/>
        <c:auto val="1"/>
        <c:lblAlgn val="ctr"/>
        <c:lblOffset val="100"/>
        <c:noMultiLvlLbl val="0"/>
      </c:catAx>
      <c:valAx>
        <c:axId val="52111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88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