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769584"/>
        <c:axId val="39413149"/>
      </c:scatterChart>
      <c:valAx>
        <c:axId val="3776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149"/>
        <c:crossesAt val="0"/>
        <c:crossBetween val="midCat"/>
      </c:valAx>
      <c:valAx>
        <c:axId val="3941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44343"/>
        <c:axId val="92238264"/>
      </c:lineChart>
      <c:catAx>
        <c:axId val="7764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264"/>
        <c:crossesAt val="0"/>
        <c:auto val="1"/>
        <c:lblAlgn val="ctr"/>
        <c:lblOffset val="100"/>
        <c:noMultiLvlLbl val="0"/>
      </c:catAx>
      <c:valAx>
        <c:axId val="9223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