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3223"/>
        <c:axId val="85811911"/>
      </c:lineChart>
      <c:catAx>
        <c:axId val="428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1911"/>
        <c:crossesAt val="0"/>
        <c:auto val="1"/>
        <c:lblAlgn val="ctr"/>
        <c:lblOffset val="100"/>
        <c:noMultiLvlLbl val="0"/>
      </c:catAx>
      <c:valAx>
        <c:axId val="8581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3572"/>
        <c:axId val="21368249"/>
      </c:lineChart>
      <c:catAx>
        <c:axId val="761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8249"/>
        <c:crossesAt val="0"/>
        <c:auto val="1"/>
        <c:lblAlgn val="ctr"/>
        <c:lblOffset val="100"/>
        <c:noMultiLvlLbl val="0"/>
      </c:catAx>
      <c:valAx>
        <c:axId val="2136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196919"/>
        <c:axId val="66865592"/>
      </c:barChart>
      <c:catAx>
        <c:axId val="7219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5592"/>
        <c:crossesAt val="0"/>
        <c:auto val="1"/>
        <c:lblAlgn val="ctr"/>
        <c:lblOffset val="100"/>
        <c:noMultiLvlLbl val="0"/>
      </c:catAx>
      <c:valAx>
        <c:axId val="6686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633329"/>
        <c:axId val="14001673"/>
        <c:axId val="31542275"/>
      </c:bar3DChart>
      <c:catAx>
        <c:axId val="236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1673"/>
        <c:crossesAt val="0"/>
        <c:auto val="1"/>
        <c:lblAlgn val="ctr"/>
        <c:lblOffset val="100"/>
        <c:noMultiLvlLbl val="0"/>
      </c:catAx>
      <c:valAx>
        <c:axId val="1400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33329"/>
        <c:crossesAt val="1"/>
        <c:crossBetween val="midCat"/>
      </c:valAx>
      <c:serAx>
        <c:axId val="315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16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670697"/>
        <c:axId val="14606641"/>
      </c:scatterChart>
      <c:valAx>
        <c:axId val="336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6641"/>
        <c:crossesAt val="0"/>
        <c:crossBetween val="midCat"/>
      </c:valAx>
      <c:valAx>
        <c:axId val="1460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0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95617"/>
        <c:axId val="23805565"/>
      </c:scatterChart>
      <c:valAx>
        <c:axId val="94995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5565"/>
        <c:crossesAt val="0"/>
        <c:crossBetween val="midCat"/>
        <c:majorUnit val="30"/>
        <c:minorUnit val="30"/>
      </c:valAx>
      <c:valAx>
        <c:axId val="23805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5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71303"/>
        <c:axId val="37698451"/>
      </c:scatterChart>
      <c:valAx>
        <c:axId val="38071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8451"/>
        <c:crossesAt val="0"/>
        <c:crossBetween val="midCat"/>
        <c:majorUnit val="30"/>
        <c:minorUnit val="30"/>
      </c:valAx>
      <c:valAx>
        <c:axId val="37698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1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