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81340"/>
        <c:axId val="55426871"/>
      </c:scatterChart>
      <c:valAx>
        <c:axId val="76281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26871"/>
        <c:crossesAt val="0"/>
        <c:crossBetween val="midCat"/>
      </c:valAx>
      <c:valAx>
        <c:axId val="5542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81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07615"/>
        <c:axId val="78775146"/>
      </c:scatterChart>
      <c:valAx>
        <c:axId val="45307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75146"/>
        <c:crossesAt val="0"/>
        <c:crossBetween val="midCat"/>
      </c:valAx>
      <c:valAx>
        <c:axId val="78775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7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