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5610"/>
        <c:axId val="92789355"/>
      </c:lineChart>
      <c:catAx>
        <c:axId val="692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9355"/>
        <c:crossesAt val="0"/>
        <c:auto val="1"/>
        <c:lblAlgn val="ctr"/>
        <c:lblOffset val="100"/>
        <c:noMultiLvlLbl val="0"/>
      </c:catAx>
      <c:valAx>
        <c:axId val="9278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3582"/>
        <c:axId val="15290407"/>
      </c:lineChart>
      <c:catAx>
        <c:axId val="41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0407"/>
        <c:crossesAt val="0"/>
        <c:auto val="1"/>
        <c:lblAlgn val="ctr"/>
        <c:lblOffset val="100"/>
        <c:noMultiLvlLbl val="0"/>
      </c:catAx>
      <c:valAx>
        <c:axId val="1529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69458"/>
        <c:axId val="88344647"/>
      </c:barChart>
      <c:catAx>
        <c:axId val="71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4647"/>
        <c:crossesAt val="0"/>
        <c:auto val="1"/>
        <c:lblAlgn val="ctr"/>
        <c:lblOffset val="100"/>
        <c:noMultiLvlLbl val="0"/>
      </c:catAx>
      <c:valAx>
        <c:axId val="8834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31725"/>
        <c:axId val="1454542"/>
        <c:axId val="77836101"/>
      </c:bar3DChart>
      <c:catAx>
        <c:axId val="42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42"/>
        <c:crossesAt val="0"/>
        <c:auto val="1"/>
        <c:lblAlgn val="ctr"/>
        <c:lblOffset val="100"/>
        <c:noMultiLvlLbl val="0"/>
      </c:catAx>
      <c:valAx>
        <c:axId val="145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725"/>
        <c:crossesAt val="1"/>
        <c:crossBetween val="midCat"/>
      </c:valAx>
      <c:serAx>
        <c:axId val="778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028695"/>
        <c:axId val="85697305"/>
      </c:scatterChart>
      <c:valAx>
        <c:axId val="180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7305"/>
        <c:crossesAt val="0"/>
        <c:crossBetween val="midCat"/>
      </c:valAx>
      <c:valAx>
        <c:axId val="8569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8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357839"/>
        <c:axId val="25154907"/>
      </c:scatterChart>
      <c:valAx>
        <c:axId val="15357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4907"/>
        <c:crossesAt val="0"/>
        <c:crossBetween val="midCat"/>
        <c:majorUnit val="30"/>
        <c:minorUnit val="30"/>
      </c:valAx>
      <c:valAx>
        <c:axId val="251549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578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30800"/>
        <c:axId val="20569363"/>
      </c:scatterChart>
      <c:valAx>
        <c:axId val="971308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9363"/>
        <c:crossesAt val="0"/>
        <c:crossBetween val="midCat"/>
        <c:majorUnit val="30"/>
        <c:minorUnit val="30"/>
      </c:valAx>
      <c:valAx>
        <c:axId val="20569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308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