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525782"/>
        <c:axId val="73615777"/>
      </c:barChart>
      <c:catAx>
        <c:axId val="59525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15777"/>
        <c:auto val="1"/>
        <c:lblAlgn val="ctr"/>
        <c:lblOffset val="100"/>
        <c:noMultiLvlLbl val="0"/>
      </c:catAx>
      <c:valAx>
        <c:axId val="73615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257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26764"/>
        <c:axId val="38780809"/>
      </c:barChart>
      <c:catAx>
        <c:axId val="82267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80809"/>
        <c:auto val="1"/>
        <c:lblAlgn val="ctr"/>
        <c:lblOffset val="100"/>
        <c:noMultiLvlLbl val="0"/>
      </c:catAx>
      <c:valAx>
        <c:axId val="38780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67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630689"/>
        <c:axId val="32550387"/>
      </c:barChart>
      <c:catAx>
        <c:axId val="19630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50387"/>
        <c:auto val="1"/>
        <c:lblAlgn val="ctr"/>
        <c:lblOffset val="100"/>
        <c:noMultiLvlLbl val="0"/>
      </c:catAx>
      <c:valAx>
        <c:axId val="32550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306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679704"/>
        <c:axId val="46173241"/>
      </c:barChart>
      <c:catAx>
        <c:axId val="85679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73241"/>
        <c:auto val="1"/>
        <c:lblAlgn val="ctr"/>
        <c:lblOffset val="100"/>
        <c:noMultiLvlLbl val="0"/>
      </c:catAx>
      <c:valAx>
        <c:axId val="46173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797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