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866492"/>
        <c:axId val="18992266"/>
      </c:scatterChart>
      <c:valAx>
        <c:axId val="658664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66"/>
        <c:crossesAt val="0"/>
        <c:crossBetween val="midCat"/>
      </c:valAx>
      <c:valAx>
        <c:axId val="189922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4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