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574013"/>
        <c:axId val="12917931"/>
      </c:lineChart>
      <c:catAx>
        <c:axId val="59574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17931"/>
        <c:crossesAt val="0"/>
        <c:auto val="1"/>
        <c:lblAlgn val="ctr"/>
        <c:lblOffset val="100"/>
        <c:noMultiLvlLbl val="0"/>
      </c:catAx>
      <c:valAx>
        <c:axId val="12917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74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549014"/>
        <c:axId val="72180686"/>
      </c:lineChart>
      <c:catAx>
        <c:axId val="78549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80686"/>
        <c:crossesAt val="0"/>
        <c:auto val="1"/>
        <c:lblAlgn val="ctr"/>
        <c:lblOffset val="100"/>
        <c:noMultiLvlLbl val="0"/>
      </c:catAx>
      <c:valAx>
        <c:axId val="72180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49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106487"/>
        <c:axId val="76967027"/>
      </c:lineChart>
      <c:catAx>
        <c:axId val="95106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67027"/>
        <c:crossesAt val="0"/>
        <c:auto val="1"/>
        <c:lblAlgn val="ctr"/>
        <c:lblOffset val="100"/>
        <c:noMultiLvlLbl val="0"/>
      </c:catAx>
      <c:valAx>
        <c:axId val="76967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06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443243"/>
        <c:axId val="37936811"/>
      </c:lineChart>
      <c:catAx>
        <c:axId val="10443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36811"/>
        <c:crossesAt val="0"/>
        <c:auto val="1"/>
        <c:lblAlgn val="ctr"/>
        <c:lblOffset val="100"/>
        <c:noMultiLvlLbl val="0"/>
      </c:catAx>
      <c:valAx>
        <c:axId val="37936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43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595476"/>
        <c:axId val="50407760"/>
      </c:lineChart>
      <c:catAx>
        <c:axId val="45595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07760"/>
        <c:crossesAt val="0"/>
        <c:auto val="1"/>
        <c:lblAlgn val="ctr"/>
        <c:lblOffset val="100"/>
        <c:noMultiLvlLbl val="0"/>
      </c:catAx>
      <c:valAx>
        <c:axId val="50407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95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198085"/>
        <c:axId val="48121848"/>
      </c:lineChart>
      <c:catAx>
        <c:axId val="21198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21848"/>
        <c:crossesAt val="0"/>
        <c:auto val="1"/>
        <c:lblAlgn val="ctr"/>
        <c:lblOffset val="100"/>
        <c:noMultiLvlLbl val="0"/>
      </c:catAx>
      <c:valAx>
        <c:axId val="48121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98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631998"/>
        <c:axId val="81258217"/>
      </c:lineChart>
      <c:catAx>
        <c:axId val="46631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58217"/>
        <c:crossesAt val="0"/>
        <c:auto val="1"/>
        <c:lblAlgn val="ctr"/>
        <c:lblOffset val="100"/>
        <c:noMultiLvlLbl val="0"/>
      </c:catAx>
      <c:valAx>
        <c:axId val="81258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31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848564"/>
        <c:axId val="26259684"/>
      </c:lineChart>
      <c:catAx>
        <c:axId val="48848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59684"/>
        <c:crossesAt val="0"/>
        <c:auto val="1"/>
        <c:lblAlgn val="ctr"/>
        <c:lblOffset val="100"/>
        <c:noMultiLvlLbl val="0"/>
      </c:catAx>
      <c:valAx>
        <c:axId val="26259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48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96094"/>
        <c:axId val="89932808"/>
      </c:lineChart>
      <c:catAx>
        <c:axId val="5296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32808"/>
        <c:crossesAt val="0"/>
        <c:auto val="1"/>
        <c:lblAlgn val="ctr"/>
        <c:lblOffset val="100"/>
        <c:noMultiLvlLbl val="0"/>
      </c:catAx>
      <c:valAx>
        <c:axId val="89932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6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350015"/>
        <c:axId val="69987183"/>
      </c:lineChart>
      <c:catAx>
        <c:axId val="37350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87183"/>
        <c:crossesAt val="0"/>
        <c:auto val="1"/>
        <c:lblAlgn val="ctr"/>
        <c:lblOffset val="100"/>
        <c:noMultiLvlLbl val="0"/>
      </c:catAx>
      <c:valAx>
        <c:axId val="69987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50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