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591810"/>
        <c:axId val="2164770"/>
      </c:scatterChart>
      <c:valAx>
        <c:axId val="835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0"/>
        <c:crossesAt val="0"/>
        <c:crossBetween val="midCat"/>
      </c:valAx>
      <c:valAx>
        <c:axId val="21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8933"/>
        <c:axId val="98875156"/>
      </c:lineChart>
      <c:catAx>
        <c:axId val="7352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56"/>
        <c:crossesAt val="0"/>
        <c:auto val="1"/>
        <c:lblAlgn val="ctr"/>
        <c:lblOffset val="100"/>
        <c:noMultiLvlLbl val="0"/>
      </c:catAx>
      <c:valAx>
        <c:axId val="988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