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0252"/>
        <c:axId val="29443677"/>
      </c:lineChart>
      <c:catAx>
        <c:axId val="2529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3677"/>
        <c:crossesAt val="0"/>
        <c:auto val="1"/>
        <c:lblAlgn val="ctr"/>
        <c:lblOffset val="100"/>
        <c:noMultiLvlLbl val="0"/>
      </c:catAx>
      <c:valAx>
        <c:axId val="2944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86278"/>
        <c:axId val="15405268"/>
      </c:areaChart>
      <c:catAx>
        <c:axId val="7318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5268"/>
        <c:crossesAt val="0"/>
        <c:auto val="1"/>
        <c:lblAlgn val="ctr"/>
        <c:lblOffset val="100"/>
        <c:noMultiLvlLbl val="0"/>
      </c:catAx>
      <c:valAx>
        <c:axId val="1540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6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