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780391"/>
        <c:axId val="74145691"/>
      </c:barChart>
      <c:catAx>
        <c:axId val="7678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45691"/>
        <c:crossesAt val="0"/>
        <c:auto val="1"/>
        <c:lblAlgn val="ctr"/>
        <c:lblOffset val="100"/>
        <c:noMultiLvlLbl val="0"/>
      </c:catAx>
      <c:valAx>
        <c:axId val="741456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80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185766"/>
        <c:axId val="45671152"/>
      </c:barChart>
      <c:catAx>
        <c:axId val="7918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71152"/>
        <c:crossesAt val="0"/>
        <c:auto val="1"/>
        <c:lblAlgn val="ctr"/>
        <c:lblOffset val="100"/>
        <c:noMultiLvlLbl val="0"/>
      </c:catAx>
      <c:valAx>
        <c:axId val="45671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85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029955"/>
        <c:axId val="13908047"/>
      </c:barChart>
      <c:catAx>
        <c:axId val="1202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8047"/>
        <c:crossesAt val="0"/>
        <c:auto val="1"/>
        <c:lblAlgn val="ctr"/>
        <c:lblOffset val="100"/>
        <c:noMultiLvlLbl val="0"/>
      </c:catAx>
      <c:valAx>
        <c:axId val="13908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29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205121"/>
        <c:axId val="89824953"/>
      </c:barChart>
      <c:catAx>
        <c:axId val="8820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24953"/>
        <c:crossesAt val="0"/>
        <c:auto val="1"/>
        <c:lblAlgn val="ctr"/>
        <c:lblOffset val="100"/>
        <c:noMultiLvlLbl val="0"/>
      </c:catAx>
      <c:valAx>
        <c:axId val="89824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05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104750"/>
        <c:axId val="35942210"/>
      </c:barChart>
      <c:catAx>
        <c:axId val="4910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42210"/>
        <c:crossesAt val="0"/>
        <c:auto val="1"/>
        <c:lblAlgn val="ctr"/>
        <c:lblOffset val="100"/>
        <c:noMultiLvlLbl val="0"/>
      </c:catAx>
      <c:valAx>
        <c:axId val="359422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4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404031"/>
        <c:axId val="7789768"/>
      </c:barChart>
      <c:catAx>
        <c:axId val="7540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9768"/>
        <c:crossesAt val="0"/>
        <c:auto val="1"/>
        <c:lblAlgn val="ctr"/>
        <c:lblOffset val="100"/>
        <c:noMultiLvlLbl val="0"/>
      </c:catAx>
      <c:valAx>
        <c:axId val="77897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04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349455"/>
        <c:axId val="4168063"/>
      </c:barChart>
      <c:catAx>
        <c:axId val="733494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68063"/>
        <c:crossesAt val="0"/>
        <c:auto val="1"/>
        <c:lblAlgn val="ctr"/>
        <c:lblOffset val="100"/>
        <c:noMultiLvlLbl val="0"/>
      </c:catAx>
      <c:valAx>
        <c:axId val="41680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494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