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26882"/>
        <c:axId val="80472727"/>
      </c:scatterChart>
      <c:valAx>
        <c:axId val="6682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27"/>
        <c:crossesAt val="0"/>
        <c:crossBetween val="midCat"/>
      </c:valAx>
      <c:valAx>
        <c:axId val="8047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80932"/>
        <c:axId val="47886193"/>
      </c:scatterChart>
      <c:valAx>
        <c:axId val="9208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193"/>
        <c:crossesAt val="0"/>
        <c:crossBetween val="midCat"/>
      </c:valAx>
      <c:valAx>
        <c:axId val="478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3020"/>
        <c:axId val="5258054"/>
      </c:scatterChart>
      <c:valAx>
        <c:axId val="4597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4"/>
        <c:crossesAt val="0"/>
        <c:crossBetween val="midCat"/>
      </c:valAx>
      <c:valAx>
        <c:axId val="525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2305"/>
        <c:axId val="6026149"/>
      </c:scatterChart>
      <c:valAx>
        <c:axId val="9279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49"/>
        <c:crossesAt val="0"/>
        <c:crossBetween val="midCat"/>
      </c:valAx>
      <c:valAx>
        <c:axId val="602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