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8676"/>
        <c:axId val="62062284"/>
      </c:barChart>
      <c:catAx>
        <c:axId val="97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284"/>
        <c:auto val="1"/>
        <c:lblAlgn val="ctr"/>
        <c:lblOffset val="100"/>
        <c:noMultiLvlLbl val="0"/>
      </c:catAx>
      <c:valAx>
        <c:axId val="620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44676"/>
        <c:axId val="40146282"/>
      </c:barChart>
      <c:catAx>
        <c:axId val="781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282"/>
        <c:auto val="1"/>
        <c:lblAlgn val="ctr"/>
        <c:lblOffset val="100"/>
        <c:noMultiLvlLbl val="0"/>
      </c:catAx>
      <c:valAx>
        <c:axId val="401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1292"/>
        <c:axId val="68895484"/>
      </c:barChart>
      <c:catAx>
        <c:axId val="769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484"/>
        <c:auto val="1"/>
        <c:lblAlgn val="ctr"/>
        <c:lblOffset val="100"/>
        <c:noMultiLvlLbl val="0"/>
      </c:catAx>
      <c:valAx>
        <c:axId val="688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01513"/>
        <c:axId val="9222422"/>
      </c:barChart>
      <c:catAx>
        <c:axId val="2230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22"/>
        <c:auto val="1"/>
        <c:lblAlgn val="ctr"/>
        <c:lblOffset val="100"/>
        <c:noMultiLvlLbl val="0"/>
      </c:catAx>
      <c:valAx>
        <c:axId val="92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5701"/>
        <c:axId val="94171977"/>
      </c:barChart>
      <c:catAx>
        <c:axId val="585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977"/>
        <c:auto val="1"/>
        <c:lblAlgn val="ctr"/>
        <c:lblOffset val="100"/>
        <c:noMultiLvlLbl val="0"/>
      </c:catAx>
      <c:valAx>
        <c:axId val="941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24513"/>
        <c:axId val="12697653"/>
      </c:barChart>
      <c:catAx>
        <c:axId val="5132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53"/>
        <c:auto val="1"/>
        <c:lblAlgn val="ctr"/>
        <c:lblOffset val="100"/>
        <c:noMultiLvlLbl val="0"/>
      </c:catAx>
      <c:valAx>
        <c:axId val="126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4754"/>
        <c:axId val="2756889"/>
      </c:barChart>
      <c:catAx>
        <c:axId val="732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89"/>
        <c:auto val="1"/>
        <c:lblAlgn val="ctr"/>
        <c:lblOffset val="100"/>
        <c:noMultiLvlLbl val="0"/>
      </c:catAx>
      <c:valAx>
        <c:axId val="27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88672"/>
        <c:axId val="66407809"/>
      </c:barChart>
      <c:catAx>
        <c:axId val="600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809"/>
        <c:auto val="1"/>
        <c:lblAlgn val="ctr"/>
        <c:lblOffset val="100"/>
        <c:noMultiLvlLbl val="0"/>
      </c:catAx>
      <c:valAx>
        <c:axId val="664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5930"/>
        <c:axId val="79504376"/>
      </c:barChart>
      <c:catAx>
        <c:axId val="894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376"/>
        <c:auto val="1"/>
        <c:lblAlgn val="ctr"/>
        <c:lblOffset val="100"/>
        <c:noMultiLvlLbl val="0"/>
      </c:catAx>
      <c:valAx>
        <c:axId val="795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96092"/>
        <c:axId val="25235218"/>
      </c:barChart>
      <c:catAx>
        <c:axId val="897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18"/>
        <c:auto val="1"/>
        <c:lblAlgn val="ctr"/>
        <c:lblOffset val="100"/>
        <c:noMultiLvlLbl val="0"/>
      </c:catAx>
      <c:valAx>
        <c:axId val="252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45340"/>
        <c:axId val="59680769"/>
      </c:barChart>
      <c:catAx>
        <c:axId val="597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769"/>
        <c:auto val="1"/>
        <c:lblAlgn val="ctr"/>
        <c:lblOffset val="100"/>
        <c:noMultiLvlLbl val="0"/>
      </c:catAx>
      <c:valAx>
        <c:axId val="596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66"/>
        <c:axId val="29969241"/>
      </c:barChart>
      <c:catAx>
        <c:axId val="4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241"/>
        <c:auto val="1"/>
        <c:lblAlgn val="ctr"/>
        <c:lblOffset val="100"/>
        <c:noMultiLvlLbl val="0"/>
      </c:catAx>
      <c:valAx>
        <c:axId val="299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88250"/>
        <c:axId val="29426772"/>
      </c:barChart>
      <c:catAx>
        <c:axId val="383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72"/>
        <c:auto val="1"/>
        <c:lblAlgn val="ctr"/>
        <c:lblOffset val="100"/>
        <c:noMultiLvlLbl val="0"/>
      </c:catAx>
      <c:valAx>
        <c:axId val="294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90723"/>
        <c:axId val="24246565"/>
      </c:barChart>
      <c:catAx>
        <c:axId val="6749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565"/>
        <c:auto val="1"/>
        <c:lblAlgn val="ctr"/>
        <c:lblOffset val="100"/>
        <c:noMultiLvlLbl val="0"/>
      </c:catAx>
      <c:valAx>
        <c:axId val="242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48401"/>
        <c:axId val="69894563"/>
      </c:barChart>
      <c:catAx>
        <c:axId val="4264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563"/>
        <c:auto val="1"/>
        <c:lblAlgn val="ctr"/>
        <c:lblOffset val="100"/>
        <c:noMultiLvlLbl val="0"/>
      </c:catAx>
      <c:valAx>
        <c:axId val="698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08566"/>
        <c:axId val="11010391"/>
      </c:barChart>
      <c:catAx>
        <c:axId val="8030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391"/>
        <c:auto val="1"/>
        <c:lblAlgn val="ctr"/>
        <c:lblOffset val="100"/>
        <c:noMultiLvlLbl val="0"/>
      </c:catAx>
      <c:valAx>
        <c:axId val="110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512"/>
        <c:axId val="61229431"/>
      </c:barChart>
      <c:catAx>
        <c:axId val="43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431"/>
        <c:auto val="1"/>
        <c:lblAlgn val="ctr"/>
        <c:lblOffset val="100"/>
        <c:noMultiLvlLbl val="0"/>
      </c:catAx>
      <c:valAx>
        <c:axId val="612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19013"/>
        <c:axId val="89271918"/>
      </c:barChart>
      <c:catAx>
        <c:axId val="367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918"/>
        <c:auto val="1"/>
        <c:lblAlgn val="ctr"/>
        <c:lblOffset val="100"/>
        <c:noMultiLvlLbl val="0"/>
      </c:catAx>
      <c:valAx>
        <c:axId val="892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