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810598"/>
        <c:axId val="82897624"/>
      </c:scatterChart>
      <c:valAx>
        <c:axId val="99810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624"/>
        <c:crossesAt val="0"/>
        <c:crossBetween val="midCat"/>
      </c:valAx>
      <c:valAx>
        <c:axId val="8289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3310"/>
        <c:axId val="4459942"/>
      </c:scatterChart>
      <c:valAx>
        <c:axId val="5063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42"/>
        <c:crossesAt val="0"/>
        <c:crossBetween val="midCat"/>
      </c:valAx>
      <c:valAx>
        <c:axId val="445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4871"/>
        <c:axId val="12032796"/>
      </c:scatterChart>
      <c:valAx>
        <c:axId val="834248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796"/>
        <c:crossesAt val="0"/>
        <c:crossBetween val="midCat"/>
      </c:valAx>
      <c:valAx>
        <c:axId val="1203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49862"/>
        <c:axId val="23345645"/>
      </c:scatterChart>
      <c:valAx>
        <c:axId val="337498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645"/>
        <c:crossesAt val="0"/>
        <c:crossBetween val="midCat"/>
      </c:valAx>
      <c:valAx>
        <c:axId val="2334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119"/>
        <c:axId val="80101915"/>
      </c:scatterChart>
      <c:valAx>
        <c:axId val="4847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915"/>
        <c:crossesAt val="0"/>
        <c:crossBetween val="midCat"/>
      </c:valAx>
      <c:valAx>
        <c:axId val="80101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0300"/>
        <c:axId val="71480408"/>
      </c:scatterChart>
      <c:valAx>
        <c:axId val="16280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408"/>
        <c:crossesAt val="0"/>
        <c:crossBetween val="midCat"/>
      </c:valAx>
      <c:valAx>
        <c:axId val="71480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5362"/>
        <c:axId val="63725186"/>
      </c:scatterChart>
      <c:valAx>
        <c:axId val="71135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186"/>
        <c:crossesAt val="0"/>
        <c:crossBetween val="midCat"/>
      </c:valAx>
      <c:valAx>
        <c:axId val="6372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4162"/>
        <c:axId val="37720833"/>
      </c:scatterChart>
      <c:valAx>
        <c:axId val="30334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833"/>
        <c:crossesAt val="0"/>
        <c:crossBetween val="midCat"/>
      </c:valAx>
      <c:valAx>
        <c:axId val="3772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86125"/>
        <c:axId val="40313999"/>
      </c:scatterChart>
      <c:valAx>
        <c:axId val="17486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999"/>
        <c:crossesAt val="0"/>
        <c:crossBetween val="midCat"/>
      </c:valAx>
      <c:valAx>
        <c:axId val="4031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3716"/>
        <c:axId val="92559903"/>
      </c:scatterChart>
      <c:valAx>
        <c:axId val="475737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903"/>
        <c:crossesAt val="0"/>
        <c:crossBetween val="midCat"/>
      </c:valAx>
      <c:valAx>
        <c:axId val="92559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0937"/>
        <c:axId val="71908978"/>
      </c:scatterChart>
      <c:valAx>
        <c:axId val="85320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978"/>
        <c:crossesAt val="0"/>
        <c:crossBetween val="midCat"/>
      </c:valAx>
      <c:valAx>
        <c:axId val="71908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452511"/>
        <c:axId val="31753313"/>
      </c:scatterChart>
      <c:valAx>
        <c:axId val="18452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313"/>
        <c:crossesAt val="0"/>
        <c:crossBetween val="midCat"/>
      </c:valAx>
      <c:valAx>
        <c:axId val="3175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