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225112"/>
        <c:axId val="17726631"/>
      </c:scatterChart>
      <c:valAx>
        <c:axId val="602251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631"/>
        <c:crossesAt val="0"/>
        <c:crossBetween val="midCat"/>
      </c:valAx>
      <c:valAx>
        <c:axId val="1772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19715"/>
        <c:axId val="78896932"/>
      </c:scatterChart>
      <c:valAx>
        <c:axId val="148197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932"/>
        <c:crossesAt val="0"/>
        <c:crossBetween val="midCat"/>
      </c:valAx>
      <c:valAx>
        <c:axId val="78896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025"/>
        <c:axId val="91230534"/>
      </c:scatterChart>
      <c:valAx>
        <c:axId val="21370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534"/>
        <c:crossesAt val="0"/>
        <c:crossBetween val="midCat"/>
      </c:valAx>
      <c:valAx>
        <c:axId val="9123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31078"/>
        <c:axId val="76901496"/>
      </c:scatterChart>
      <c:valAx>
        <c:axId val="260310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496"/>
        <c:crossesAt val="0"/>
        <c:crossBetween val="midCat"/>
      </c:valAx>
      <c:valAx>
        <c:axId val="76901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01607"/>
        <c:axId val="59621676"/>
      </c:scatterChart>
      <c:valAx>
        <c:axId val="575016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676"/>
        <c:crossesAt val="0"/>
        <c:crossBetween val="midCat"/>
      </c:valAx>
      <c:valAx>
        <c:axId val="5962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3328"/>
        <c:axId val="7935359"/>
      </c:scatterChart>
      <c:valAx>
        <c:axId val="346633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59"/>
        <c:crossesAt val="0"/>
        <c:crossBetween val="midCat"/>
      </c:valAx>
      <c:valAx>
        <c:axId val="793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7730"/>
        <c:axId val="10834036"/>
      </c:scatterChart>
      <c:valAx>
        <c:axId val="376577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036"/>
        <c:crossesAt val="0"/>
        <c:crossBetween val="midCat"/>
      </c:valAx>
      <c:valAx>
        <c:axId val="10834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02383"/>
        <c:axId val="94588261"/>
      </c:scatterChart>
      <c:valAx>
        <c:axId val="753023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261"/>
        <c:crossesAt val="0"/>
        <c:crossBetween val="midCat"/>
      </c:valAx>
      <c:valAx>
        <c:axId val="94588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70521"/>
        <c:axId val="68010859"/>
      </c:scatterChart>
      <c:valAx>
        <c:axId val="103705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859"/>
        <c:crossesAt val="0"/>
        <c:crossBetween val="midCat"/>
      </c:valAx>
      <c:valAx>
        <c:axId val="68010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36983"/>
        <c:axId val="9074346"/>
      </c:scatterChart>
      <c:valAx>
        <c:axId val="161369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46"/>
        <c:crossesAt val="0"/>
        <c:crossBetween val="midCat"/>
      </c:valAx>
      <c:valAx>
        <c:axId val="907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08196"/>
        <c:axId val="38640252"/>
      </c:scatterChart>
      <c:valAx>
        <c:axId val="256081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252"/>
        <c:crossesAt val="0"/>
        <c:crossBetween val="midCat"/>
      </c:valAx>
      <c:valAx>
        <c:axId val="38640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895267"/>
        <c:axId val="20865851"/>
      </c:scatterChart>
      <c:valAx>
        <c:axId val="648952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851"/>
        <c:crossesAt val="0"/>
        <c:crossBetween val="midCat"/>
      </c:valAx>
      <c:valAx>
        <c:axId val="2086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