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247918"/>
        <c:axId val="65680693"/>
      </c:scatterChart>
      <c:valAx>
        <c:axId val="302479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693"/>
        <c:crossesAt val="0"/>
        <c:crossBetween val="midCat"/>
      </c:valAx>
      <c:valAx>
        <c:axId val="65680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80190"/>
        <c:axId val="84663822"/>
      </c:scatterChart>
      <c:valAx>
        <c:axId val="112801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822"/>
        <c:crossesAt val="0"/>
        <c:crossBetween val="midCat"/>
      </c:valAx>
      <c:valAx>
        <c:axId val="84663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76002"/>
        <c:axId val="75846734"/>
      </c:scatterChart>
      <c:valAx>
        <c:axId val="973760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734"/>
        <c:crossesAt val="0"/>
        <c:crossBetween val="midCat"/>
      </c:valAx>
      <c:valAx>
        <c:axId val="75846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72827"/>
        <c:axId val="64843183"/>
      </c:scatterChart>
      <c:valAx>
        <c:axId val="747728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183"/>
        <c:crossesAt val="0"/>
        <c:crossBetween val="midCat"/>
      </c:valAx>
      <c:valAx>
        <c:axId val="64843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84242"/>
        <c:axId val="67115136"/>
      </c:scatterChart>
      <c:valAx>
        <c:axId val="818842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136"/>
        <c:crossesAt val="0"/>
        <c:crossBetween val="midCat"/>
      </c:valAx>
      <c:valAx>
        <c:axId val="67115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71276"/>
        <c:axId val="1453640"/>
      </c:scatterChart>
      <c:valAx>
        <c:axId val="938712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40"/>
        <c:crossesAt val="0"/>
        <c:crossBetween val="midCat"/>
      </c:valAx>
      <c:valAx>
        <c:axId val="1453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09789"/>
        <c:axId val="35317865"/>
      </c:scatterChart>
      <c:valAx>
        <c:axId val="547097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865"/>
        <c:crossesAt val="0"/>
        <c:crossBetween val="midCat"/>
      </c:valAx>
      <c:valAx>
        <c:axId val="35317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79164"/>
        <c:axId val="89752228"/>
      </c:scatterChart>
      <c:valAx>
        <c:axId val="752791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228"/>
        <c:crossesAt val="0"/>
        <c:crossBetween val="midCat"/>
      </c:valAx>
      <c:valAx>
        <c:axId val="89752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22437"/>
        <c:axId val="70134382"/>
      </c:scatterChart>
      <c:valAx>
        <c:axId val="333224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382"/>
        <c:crossesAt val="0"/>
        <c:crossBetween val="midCat"/>
      </c:valAx>
      <c:valAx>
        <c:axId val="70134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16069"/>
        <c:axId val="44136627"/>
      </c:scatterChart>
      <c:valAx>
        <c:axId val="217160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627"/>
        <c:crossesAt val="0"/>
        <c:crossBetween val="midCat"/>
      </c:valAx>
      <c:valAx>
        <c:axId val="44136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33320"/>
        <c:axId val="34669320"/>
      </c:scatterChart>
      <c:valAx>
        <c:axId val="481333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320"/>
        <c:crossesAt val="0"/>
        <c:crossBetween val="midCat"/>
      </c:valAx>
      <c:valAx>
        <c:axId val="34669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443064"/>
        <c:axId val="68156256"/>
      </c:scatterChart>
      <c:valAx>
        <c:axId val="644430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256"/>
        <c:crossesAt val="0"/>
        <c:crossBetween val="midCat"/>
      </c:valAx>
      <c:valAx>
        <c:axId val="68156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