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94530"/>
        <c:axId val="1259726"/>
      </c:scatterChart>
      <c:valAx>
        <c:axId val="889945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26"/>
        <c:crossesAt val="0"/>
        <c:crossBetween val="midCat"/>
      </c:valAx>
      <c:valAx>
        <c:axId val="125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69601"/>
        <c:axId val="56305987"/>
      </c:scatterChart>
      <c:valAx>
        <c:axId val="41469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87"/>
        <c:crossesAt val="0"/>
        <c:crossBetween val="midCat"/>
      </c:valAx>
      <c:valAx>
        <c:axId val="56305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38776"/>
        <c:axId val="17600476"/>
      </c:scatterChart>
      <c:valAx>
        <c:axId val="145387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476"/>
        <c:crossesAt val="0"/>
        <c:crossBetween val="midCat"/>
      </c:valAx>
      <c:valAx>
        <c:axId val="17600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2443"/>
        <c:axId val="14384219"/>
      </c:scatterChart>
      <c:valAx>
        <c:axId val="549124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219"/>
        <c:crossesAt val="0"/>
        <c:crossBetween val="midCat"/>
      </c:valAx>
      <c:valAx>
        <c:axId val="1438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68"/>
        <c:axId val="10359895"/>
      </c:scatterChart>
      <c:valAx>
        <c:axId val="471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95"/>
        <c:crossesAt val="0"/>
        <c:crossBetween val="midCat"/>
      </c:valAx>
      <c:valAx>
        <c:axId val="1035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86255"/>
        <c:axId val="67122278"/>
      </c:scatterChart>
      <c:valAx>
        <c:axId val="997862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278"/>
        <c:crossesAt val="0"/>
        <c:crossBetween val="midCat"/>
      </c:valAx>
      <c:valAx>
        <c:axId val="6712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60343"/>
        <c:axId val="46033678"/>
      </c:scatterChart>
      <c:valAx>
        <c:axId val="599603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678"/>
        <c:crossesAt val="0"/>
        <c:crossBetween val="midCat"/>
      </c:valAx>
      <c:valAx>
        <c:axId val="4603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20579"/>
        <c:axId val="47648944"/>
      </c:scatterChart>
      <c:valAx>
        <c:axId val="643205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944"/>
        <c:crossesAt val="0"/>
        <c:crossBetween val="midCat"/>
      </c:valAx>
      <c:valAx>
        <c:axId val="4764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03217"/>
        <c:axId val="91296749"/>
      </c:scatterChart>
      <c:valAx>
        <c:axId val="11203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749"/>
        <c:crossesAt val="0"/>
        <c:crossBetween val="midCat"/>
      </c:valAx>
      <c:valAx>
        <c:axId val="9129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2463"/>
        <c:axId val="51472551"/>
      </c:scatterChart>
      <c:valAx>
        <c:axId val="23462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551"/>
        <c:crossesAt val="0"/>
        <c:crossBetween val="midCat"/>
      </c:valAx>
      <c:valAx>
        <c:axId val="5147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79357"/>
        <c:axId val="4201540"/>
      </c:scatterChart>
      <c:valAx>
        <c:axId val="27279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40"/>
        <c:crossesAt val="0"/>
        <c:crossBetween val="midCat"/>
      </c:valAx>
      <c:valAx>
        <c:axId val="420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269587"/>
        <c:axId val="13585889"/>
      </c:scatterChart>
      <c:valAx>
        <c:axId val="16269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889"/>
        <c:crossesAt val="0"/>
        <c:crossBetween val="midCat"/>
      </c:valAx>
      <c:valAx>
        <c:axId val="13585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