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9726"/>
        <c:axId val="35545054"/>
      </c:lineChart>
      <c:catAx>
        <c:axId val="3804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054"/>
        <c:crossesAt val="0"/>
        <c:auto val="1"/>
        <c:lblAlgn val="ctr"/>
        <c:lblOffset val="100"/>
        <c:noMultiLvlLbl val="0"/>
      </c:catAx>
      <c:valAx>
        <c:axId val="355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8881"/>
        <c:axId val="15599328"/>
      </c:lineChart>
      <c:catAx>
        <c:axId val="19838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328"/>
        <c:crossesAt val="0"/>
        <c:auto val="1"/>
        <c:lblAlgn val="ctr"/>
        <c:lblOffset val="100"/>
        <c:noMultiLvlLbl val="0"/>
      </c:catAx>
      <c:valAx>
        <c:axId val="155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43239"/>
        <c:axId val="6284137"/>
      </c:lineChart>
      <c:catAx>
        <c:axId val="9484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37"/>
        <c:crossesAt val="0"/>
        <c:auto val="1"/>
        <c:lblAlgn val="ctr"/>
        <c:lblOffset val="100"/>
        <c:noMultiLvlLbl val="0"/>
      </c:catAx>
      <c:valAx>
        <c:axId val="6284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29892"/>
        <c:axId val="80700153"/>
      </c:scatterChart>
      <c:valAx>
        <c:axId val="7402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153"/>
        <c:crossesAt val="0"/>
        <c:crossBetween val="midCat"/>
      </c:valAx>
      <c:valAx>
        <c:axId val="80700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8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01455"/>
        <c:axId val="76205247"/>
      </c:scatterChart>
      <c:valAx>
        <c:axId val="1370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247"/>
        <c:crossesAt val="0"/>
        <c:crossBetween val="midCat"/>
      </c:valAx>
      <c:valAx>
        <c:axId val="762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4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