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5376"/>
        <c:axId val="19768855"/>
      </c:lineChart>
      <c:catAx>
        <c:axId val="6290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55"/>
        <c:crossesAt val="0"/>
        <c:auto val="1"/>
        <c:lblAlgn val="ctr"/>
        <c:lblOffset val="100"/>
        <c:noMultiLvlLbl val="0"/>
      </c:catAx>
      <c:valAx>
        <c:axId val="197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2491"/>
        <c:axId val="22561358"/>
      </c:lineChart>
      <c:catAx>
        <c:axId val="7136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58"/>
        <c:crossesAt val="0"/>
        <c:auto val="1"/>
        <c:lblAlgn val="ctr"/>
        <c:lblOffset val="100"/>
        <c:noMultiLvlLbl val="0"/>
      </c:catAx>
      <c:valAx>
        <c:axId val="225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15087"/>
        <c:axId val="33926493"/>
      </c:lineChart>
      <c:catAx>
        <c:axId val="6181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493"/>
        <c:crossesAt val="0"/>
        <c:auto val="1"/>
        <c:lblAlgn val="ctr"/>
        <c:lblOffset val="100"/>
        <c:noMultiLvlLbl val="0"/>
      </c:catAx>
      <c:valAx>
        <c:axId val="33926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032997"/>
        <c:axId val="22354688"/>
      </c:scatterChart>
      <c:valAx>
        <c:axId val="2003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688"/>
        <c:crossesAt val="0"/>
        <c:crossBetween val="midCat"/>
      </c:valAx>
      <c:valAx>
        <c:axId val="22354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837316"/>
        <c:axId val="59223228"/>
      </c:scatterChart>
      <c:valAx>
        <c:axId val="6783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28"/>
        <c:crossesAt val="0"/>
        <c:crossBetween val="midCat"/>
      </c:valAx>
      <c:valAx>
        <c:axId val="592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3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