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1285"/>
        <c:axId val="9398921"/>
      </c:lineChart>
      <c:catAx>
        <c:axId val="81181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21"/>
        <c:crossesAt val="0"/>
        <c:auto val="1"/>
        <c:lblAlgn val="ctr"/>
        <c:lblOffset val="100"/>
        <c:noMultiLvlLbl val="0"/>
      </c:catAx>
      <c:valAx>
        <c:axId val="93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7857"/>
        <c:axId val="66205808"/>
      </c:lineChart>
      <c:catAx>
        <c:axId val="81617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808"/>
        <c:crossesAt val="0"/>
        <c:auto val="1"/>
        <c:lblAlgn val="ctr"/>
        <c:lblOffset val="100"/>
        <c:noMultiLvlLbl val="0"/>
      </c:catAx>
      <c:valAx>
        <c:axId val="662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61915"/>
        <c:axId val="74728730"/>
      </c:lineChart>
      <c:catAx>
        <c:axId val="25561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730"/>
        <c:crossesAt val="0"/>
        <c:auto val="1"/>
        <c:lblAlgn val="ctr"/>
        <c:lblOffset val="100"/>
        <c:noMultiLvlLbl val="0"/>
      </c:catAx>
      <c:valAx>
        <c:axId val="74728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394504"/>
        <c:axId val="52449314"/>
      </c:scatterChart>
      <c:valAx>
        <c:axId val="58394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314"/>
        <c:crossesAt val="0"/>
        <c:crossBetween val="midCat"/>
      </c:valAx>
      <c:valAx>
        <c:axId val="52449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946546"/>
        <c:axId val="43964507"/>
      </c:scatterChart>
      <c:valAx>
        <c:axId val="73946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507"/>
        <c:crossesAt val="0"/>
        <c:crossBetween val="midCat"/>
      </c:valAx>
      <c:valAx>
        <c:axId val="439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5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